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 14 мая 2013 г № 189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2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2 год</t>
  </si>
  <si>
    <t xml:space="preserve">Исполнено  за 2012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8+C20</f>
        <v>199.700000000001</v>
      </c>
      <c r="D15" s="14" t="n">
        <f aca="false">D18+D21</f>
        <v>-137.199999999997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199.700000000001</v>
      </c>
      <c r="D16" s="14" t="n">
        <f aca="false">D17+D20</f>
        <v>-137.199999999997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9099.7</v>
      </c>
      <c r="D17" s="14" t="n">
        <v>-19213.1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9099.7</v>
      </c>
      <c r="D18" s="14" t="n">
        <v>-19213.1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9099.7</v>
      </c>
      <c r="D19" s="14" t="n">
        <v>-19213.1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9299.4</v>
      </c>
      <c r="D20" s="14" t="n">
        <v>19075.9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9299.4</v>
      </c>
      <c r="D21" s="14" t="n">
        <v>19075.9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9299.4</v>
      </c>
      <c r="D22" s="14" t="n">
        <v>19075.9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3-03-14T11:54:39Z</cp:lastPrinted>
  <dcterms:modified xsi:type="dcterms:W3CDTF">2013-05-14T11:43:27Z</dcterms:modified>
  <cp:revision>0</cp:revision>
  <dc:subject/>
  <dc:title/>
</cp:coreProperties>
</file>