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_______2015 г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4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4 год</t>
  </si>
  <si>
    <t xml:space="preserve">Исполнено  за 2014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f aca="false">C18+C20</f>
        <v>199.699999999999</v>
      </c>
      <c r="D15" s="14" t="n">
        <f aca="false">D18+D21</f>
        <v>-105.4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5" t="n">
        <f aca="false">C17+C20</f>
        <v>199.699999999999</v>
      </c>
      <c r="D16" s="14" t="n">
        <f aca="false">D17+D20</f>
        <v>-105.4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4" t="n">
        <v>-13862.1</v>
      </c>
      <c r="D17" s="14" t="n">
        <v>-14051.8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4" t="n">
        <v>-13862.1</v>
      </c>
      <c r="D18" s="14" t="n">
        <v>-14051.8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4" t="n">
        <v>-13862.1</v>
      </c>
      <c r="D19" s="14" t="n">
        <v>-14051.8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4" t="n">
        <v>14061.8</v>
      </c>
      <c r="D20" s="14" t="n">
        <v>13946.4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4" t="n">
        <v>14061.8</v>
      </c>
      <c r="D21" s="14" t="n">
        <v>13946.4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4" t="n">
        <v>14061.8</v>
      </c>
      <c r="D22" s="14" t="n">
        <v>13946.4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17" t="s">
        <v>30</v>
      </c>
      <c r="D28" s="20"/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1-21T12:35:51Z</cp:lastPrinted>
  <dcterms:modified xsi:type="dcterms:W3CDTF">2015-02-17T06:42:33Z</dcterms:modified>
  <cp:revision>0</cp:revision>
  <dc:subject/>
  <dc:title/>
</cp:coreProperties>
</file>