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7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6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6 год</t>
  </si>
  <si>
    <t xml:space="preserve">Исполнено  за 2016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Специалист 1 категории </t>
  </si>
  <si>
    <t xml:space="preserve">Хоперского сельского поселения Тихорецкого района                                                                   Н.П. Назаревский</t>
  </si>
  <si>
    <t xml:space="preserve">Т.А.Мара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6</f>
        <v>-1044.6</v>
      </c>
      <c r="D15" s="15" t="n">
        <f aca="false">D16</f>
        <v>-2214.6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4" t="n">
        <f aca="false">C17+C20</f>
        <v>-1044.6</v>
      </c>
      <c r="D16" s="15" t="n">
        <f aca="false">D17+D20</f>
        <v>-2214.6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5" t="n">
        <v>-15385.8</v>
      </c>
      <c r="D17" s="15" t="n">
        <v>-15622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5" t="n">
        <v>-15385.8</v>
      </c>
      <c r="D18" s="15" t="n">
        <v>-15622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5" t="n">
        <v>-15385.8</v>
      </c>
      <c r="D19" s="15" t="n">
        <v>-15622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5" t="n">
        <v>14341.2</v>
      </c>
      <c r="D20" s="15" t="n">
        <v>13407.4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5" t="n">
        <v>14341.2</v>
      </c>
      <c r="D21" s="15" t="n">
        <v>13407.4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5" t="n">
        <v>14341.2</v>
      </c>
      <c r="D22" s="15" t="n">
        <v>13407.4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21" t="s">
        <v>30</v>
      </c>
      <c r="D28" s="21"/>
    </row>
  </sheetData>
  <mergeCells count="11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7-02-14T11:36:50Z</dcterms:modified>
  <cp:revision>0</cp:revision>
  <dc:subject/>
  <dc:title/>
</cp:coreProperties>
</file>